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ODEL RESTAURANTS </t>
  </si>
  <si>
    <t xml:space="preserve">النموذجية للمطاع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72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37</v>
      </c>
      <c r="F6" s="16" t="n">
        <v>0.43</v>
      </c>
      <c r="G6" s="16" t="n">
        <v>0.5</v>
      </c>
      <c r="H6" s="16" t="n">
        <v>0.6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4469636.38</v>
      </c>
      <c r="F7" s="18" t="n">
        <v>15740877.59</v>
      </c>
      <c r="G7" s="18" t="n">
        <v>4394462.62</v>
      </c>
      <c r="H7" s="18" t="n">
        <v>51090505.5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07630661</v>
      </c>
      <c r="F8" s="18" t="n">
        <v>29266186</v>
      </c>
      <c r="G8" s="18" t="n">
        <v>6308783</v>
      </c>
      <c r="H8" s="18" t="n">
        <v>3370585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874</v>
      </c>
      <c r="F9" s="18" t="n">
        <v>6162</v>
      </c>
      <c r="G9" s="18" t="n">
        <v>5259</v>
      </c>
      <c r="H9" s="18" t="n">
        <v>6017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0</v>
      </c>
      <c r="F10" s="18" t="n">
        <v>25000000</v>
      </c>
      <c r="G10" s="18" t="n">
        <v>25000000</v>
      </c>
      <c r="H10" s="18" t="n">
        <v>2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9250000</v>
      </c>
      <c r="F11" s="18" t="n">
        <v>10750000</v>
      </c>
      <c r="G11" s="18" t="n">
        <v>12500000</v>
      </c>
      <c r="H11" s="18" t="n">
        <v>17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4640</v>
      </c>
      <c r="F16" s="29" t="n">
        <v>115721</v>
      </c>
      <c r="G16" s="29" t="n">
        <v>445185</v>
      </c>
      <c r="H16" s="29" t="n">
        <v>38729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565237</v>
      </c>
      <c r="F17" s="31" t="n">
        <v>4106723</v>
      </c>
      <c r="G17" s="31" t="n">
        <v>2631617</v>
      </c>
      <c r="H17" s="31" t="n">
        <v>48057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112867</v>
      </c>
      <c r="F19" s="31" t="n">
        <v>0</v>
      </c>
      <c r="G19" s="31" t="n">
        <v>42803</v>
      </c>
      <c r="H19" s="31" t="n">
        <v>33000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228371</v>
      </c>
      <c r="H20" s="31" t="n">
        <v>88445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709031</v>
      </c>
      <c r="F21" s="31" t="n">
        <v>602162</v>
      </c>
      <c r="G21" s="31" t="n">
        <v>929719</v>
      </c>
      <c r="H21" s="31" t="n">
        <v>921235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7151121</v>
      </c>
      <c r="F23" s="31" t="n">
        <v>5947742</v>
      </c>
      <c r="G23" s="31" t="n">
        <v>5410060</v>
      </c>
      <c r="H23" s="31" t="n">
        <v>551462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411084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4127062</v>
      </c>
      <c r="F25" s="31" t="n">
        <v>4918614</v>
      </c>
      <c r="G25" s="31" t="n">
        <v>4509136</v>
      </c>
      <c r="H25" s="31" t="n">
        <v>4571817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757020</v>
      </c>
      <c r="F27" s="31" t="n">
        <v>790233</v>
      </c>
      <c r="G27" s="31" t="n">
        <v>345873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5884082</v>
      </c>
      <c r="F28" s="31" t="n">
        <v>5708847</v>
      </c>
      <c r="G28" s="31" t="n">
        <v>4855009</v>
      </c>
      <c r="H28" s="31" t="n">
        <v>457181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5234690</v>
      </c>
      <c r="F29" s="31" t="n">
        <v>18771903</v>
      </c>
      <c r="G29" s="31" t="n">
        <v>19727672</v>
      </c>
      <c r="H29" s="31" t="n">
        <v>24037604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9680977</v>
      </c>
      <c r="F30" s="34" t="n">
        <v>30428492</v>
      </c>
      <c r="G30" s="34" t="n">
        <v>29992741</v>
      </c>
      <c r="H30" s="34" t="n">
        <v>34124042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4085707</v>
      </c>
      <c r="F35" s="29" t="n">
        <v>2868216</v>
      </c>
      <c r="G35" s="29" t="n">
        <v>1622882</v>
      </c>
      <c r="H35" s="29" t="n">
        <v>123830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1983824</v>
      </c>
      <c r="F36" s="31" t="n">
        <v>1863284</v>
      </c>
      <c r="G36" s="31" t="n">
        <v>1916593</v>
      </c>
      <c r="H36" s="31" t="n">
        <v>2087503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7650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8009695</v>
      </c>
      <c r="F39" s="31" t="n">
        <v>6522487</v>
      </c>
      <c r="G39" s="31" t="n">
        <v>5890309</v>
      </c>
      <c r="H39" s="31" t="n">
        <v>505200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247585</v>
      </c>
      <c r="F42" s="31" t="n">
        <v>321821</v>
      </c>
      <c r="G42" s="31" t="n">
        <v>249690</v>
      </c>
      <c r="H42" s="31" t="n">
        <v>439236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8257280</v>
      </c>
      <c r="F43" s="34" t="n">
        <v>6844308</v>
      </c>
      <c r="G43" s="34" t="n">
        <v>6139999</v>
      </c>
      <c r="H43" s="34" t="n">
        <v>9444369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5000000</v>
      </c>
      <c r="F46" s="29" t="n">
        <v>25000000</v>
      </c>
      <c r="G46" s="29" t="n">
        <v>25000000</v>
      </c>
      <c r="H46" s="29" t="n">
        <v>2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5000000</v>
      </c>
      <c r="F47" s="31" t="n">
        <v>25000000</v>
      </c>
      <c r="G47" s="31" t="n">
        <v>25000000</v>
      </c>
      <c r="H47" s="31" t="n">
        <v>2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5000000</v>
      </c>
      <c r="F48" s="31" t="n">
        <v>25000000</v>
      </c>
      <c r="G48" s="31" t="n">
        <v>25000000</v>
      </c>
      <c r="H48" s="31" t="n">
        <v>2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59119</v>
      </c>
      <c r="F49" s="31" t="n">
        <v>159119</v>
      </c>
      <c r="G49" s="31" t="n">
        <v>149980</v>
      </c>
      <c r="H49" s="31" t="n">
        <v>14998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3735422</v>
      </c>
      <c r="F58" s="31" t="n">
        <v>-1574935</v>
      </c>
      <c r="G58" s="31" t="n">
        <v>-1297238</v>
      </c>
      <c r="H58" s="31" t="n">
        <v>-470307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1423697</v>
      </c>
      <c r="F59" s="31" t="n">
        <v>23584184</v>
      </c>
      <c r="G59" s="31" t="n">
        <v>23852742</v>
      </c>
      <c r="H59" s="31" t="n">
        <v>2467967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9680977</v>
      </c>
      <c r="F61" s="34" t="n">
        <v>30428492</v>
      </c>
      <c r="G61" s="34" t="n">
        <v>29992741</v>
      </c>
      <c r="H61" s="34" t="n">
        <v>34124042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9181644</v>
      </c>
      <c r="F65" s="29" t="n">
        <v>8834358</v>
      </c>
      <c r="G65" s="29" t="n">
        <v>8740680</v>
      </c>
      <c r="H65" s="29" t="n">
        <v>907034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815922</v>
      </c>
      <c r="F66" s="31" t="n">
        <v>7614010</v>
      </c>
      <c r="G66" s="31" t="n">
        <v>7340814</v>
      </c>
      <c r="H66" s="31" t="n">
        <v>764063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365722</v>
      </c>
      <c r="F67" s="31" t="n">
        <v>1220348</v>
      </c>
      <c r="G67" s="31" t="n">
        <v>1399866</v>
      </c>
      <c r="H67" s="31" t="n">
        <v>142971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768184</v>
      </c>
      <c r="F68" s="31" t="n">
        <v>799424</v>
      </c>
      <c r="G68" s="31" t="n">
        <v>954700</v>
      </c>
      <c r="H68" s="31" t="n">
        <v>774862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650921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524353</v>
      </c>
      <c r="F70" s="31" t="n">
        <v>497934</v>
      </c>
      <c r="G70" s="31" t="n">
        <v>630471</v>
      </c>
      <c r="H70" s="31" t="n">
        <v>576786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739960</v>
      </c>
      <c r="F71" s="31" t="n">
        <v>565722</v>
      </c>
      <c r="G71" s="31" t="n">
        <v>636036</v>
      </c>
      <c r="H71" s="31" t="n">
        <v>62304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793343</v>
      </c>
      <c r="F72" s="31" t="n">
        <v>-144798</v>
      </c>
      <c r="G72" s="31" t="n">
        <v>-190870</v>
      </c>
      <c r="H72" s="31" t="n">
        <v>3180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01871</v>
      </c>
      <c r="F73" s="31" t="n">
        <v>182892</v>
      </c>
      <c r="G73" s="31" t="n">
        <v>-21854</v>
      </c>
      <c r="H73" s="31" t="n">
        <v>425596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286980</v>
      </c>
      <c r="F74" s="31" t="n">
        <v>91130</v>
      </c>
      <c r="G74" s="31" t="n">
        <v>351672</v>
      </c>
      <c r="H74" s="31" t="n">
        <v>1519779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1778452</v>
      </c>
      <c r="F75" s="31" t="n">
        <v>-53036</v>
      </c>
      <c r="G75" s="31" t="n">
        <v>-564396</v>
      </c>
      <c r="H75" s="31" t="n">
        <v>-106237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382035</v>
      </c>
      <c r="F76" s="31" t="n">
        <v>215522</v>
      </c>
      <c r="G76" s="31" t="n">
        <v>265961</v>
      </c>
      <c r="H76" s="31" t="n">
        <v>28844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2160487</v>
      </c>
      <c r="F77" s="31" t="n">
        <v>-268558</v>
      </c>
      <c r="G77" s="31" t="n">
        <v>-830357</v>
      </c>
      <c r="H77" s="31" t="n">
        <v>-1350817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-3426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85805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2160487</v>
      </c>
      <c r="F82" s="31" t="n">
        <v>-268558</v>
      </c>
      <c r="G82" s="31" t="n">
        <v>-826931</v>
      </c>
      <c r="H82" s="31" t="n">
        <v>-1436622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2160487</v>
      </c>
      <c r="F84" s="34" t="n">
        <v>-268558</v>
      </c>
      <c r="G84" s="34" t="n">
        <v>-826931</v>
      </c>
      <c r="H84" s="34" t="n">
        <v>-1436622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-1747563</v>
      </c>
      <c r="F88" s="29" t="n">
        <v>-1471408</v>
      </c>
      <c r="G88" s="29" t="n">
        <v>387294</v>
      </c>
      <c r="H88" s="29" t="n">
        <v>2639863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4642</v>
      </c>
      <c r="F89" s="31" t="n">
        <v>950426</v>
      </c>
      <c r="G89" s="31" t="n">
        <v>-1176268</v>
      </c>
      <c r="H89" s="31" t="n">
        <v>-240943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000946</v>
      </c>
      <c r="F90" s="31" t="n">
        <v>-1719191</v>
      </c>
      <c r="G90" s="31" t="n">
        <v>-1332721</v>
      </c>
      <c r="H90" s="31" t="n">
        <v>-994515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893967</v>
      </c>
      <c r="F91" s="31" t="n">
        <v>492611</v>
      </c>
      <c r="G91" s="31" t="n">
        <v>2566880</v>
      </c>
      <c r="H91" s="31" t="n">
        <v>-15825249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-1869184</v>
      </c>
      <c r="F92" s="34" t="n">
        <v>-1747562</v>
      </c>
      <c r="G92" s="34" t="n">
        <v>445185</v>
      </c>
      <c r="H92" s="34" t="n">
        <v>38729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430.522644</v>
      </c>
      <c r="F96" s="13" t="n">
        <f aca="false">+F8*100/F10</f>
        <v>117.064744</v>
      </c>
      <c r="G96" s="13" t="n">
        <f aca="false">+G8*100/G10</f>
        <v>25.235132</v>
      </c>
      <c r="H96" s="13" t="n">
        <f aca="false">+H8*100/H10</f>
        <v>134.8234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8641948</v>
      </c>
      <c r="F97" s="16" t="n">
        <f aca="false">+F84/F10</f>
        <v>-0.01074232</v>
      </c>
      <c r="G97" s="16" t="n">
        <f aca="false">+G84/G10</f>
        <v>-0.03307724</v>
      </c>
      <c r="H97" s="16" t="n">
        <f aca="false">+H84/H10</f>
        <v>-0.0574648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85694788</v>
      </c>
      <c r="F99" s="16" t="n">
        <f aca="false">+F59/F10</f>
        <v>0.94336736</v>
      </c>
      <c r="G99" s="16" t="n">
        <f aca="false">+G59/G10</f>
        <v>0.95410968</v>
      </c>
      <c r="H99" s="16" t="n">
        <f aca="false">+H59/H10</f>
        <v>0.98718692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4.28144210078561</v>
      </c>
      <c r="F100" s="16" t="n">
        <f aca="false">+F11/F84</f>
        <v>-40.0285971745396</v>
      </c>
      <c r="G100" s="16" t="n">
        <f aca="false">+G11/G84</f>
        <v>-15.1161342361092</v>
      </c>
      <c r="H100" s="16" t="n">
        <f aca="false">+H11/H84</f>
        <v>-11.833314539245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431764881663515</v>
      </c>
      <c r="F103" s="50" t="n">
        <f aca="false">+F11/F59</f>
        <v>0.455813947177481</v>
      </c>
      <c r="G103" s="50" t="n">
        <f aca="false">+G11/G59</f>
        <v>0.524048765546536</v>
      </c>
      <c r="H103" s="50" t="n">
        <f aca="false">+H11/H59</f>
        <v>0.68882598241881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4.874482173345</v>
      </c>
      <c r="F105" s="56" t="n">
        <f aca="false">+F67*100/F65</f>
        <v>13.8136579930313</v>
      </c>
      <c r="G105" s="56" t="n">
        <f aca="false">+G67*100/G65</f>
        <v>16.0155273960378</v>
      </c>
      <c r="H105" s="56" t="n">
        <f aca="false">+H67*100/H65</f>
        <v>15.7625298968749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-19.3696466558712</v>
      </c>
      <c r="F106" s="57" t="n">
        <f aca="false">+F75*100/F65</f>
        <v>-0.600337907972487</v>
      </c>
      <c r="G106" s="57" t="n">
        <f aca="false">+G75*100/G65</f>
        <v>-6.45711775285218</v>
      </c>
      <c r="H106" s="57" t="n">
        <f aca="false">+H75*100/H65</f>
        <v>-11.7126292646389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23.5305028162712</v>
      </c>
      <c r="F107" s="57" t="n">
        <f aca="false">+F82*100/F65</f>
        <v>-3.03992661379582</v>
      </c>
      <c r="G107" s="57" t="n">
        <f aca="false">+G82*100/G65</f>
        <v>-9.46071701515214</v>
      </c>
      <c r="H107" s="57" t="n">
        <f aca="false">+H82*100/H65</f>
        <v>-15.838668116960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-5.99189170895554</v>
      </c>
      <c r="F108" s="57" t="n">
        <f aca="false">(F82+F76)*100/F30</f>
        <v>-0.174297168587914</v>
      </c>
      <c r="G108" s="57" t="n">
        <f aca="false">(G82+G76)*100/G30</f>
        <v>-1.87035256297515</v>
      </c>
      <c r="H108" s="57" t="n">
        <f aca="false">(H82+H76)*100/H30</f>
        <v>-3.3647274259010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10.0845666366547</v>
      </c>
      <c r="F109" s="58" t="n">
        <f aca="false">+F84*100/F59</f>
        <v>-1.1387207630334</v>
      </c>
      <c r="G109" s="58" t="n">
        <f aca="false">+G84*100/G59</f>
        <v>-3.4668173579373</v>
      </c>
      <c r="H109" s="58" t="n">
        <f aca="false">+H84*100/H59</f>
        <v>-5.8210738853792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7.8201084822781</v>
      </c>
      <c r="F111" s="13" t="n">
        <f aca="false">+F43*100/F30</f>
        <v>22.4930897002717</v>
      </c>
      <c r="G111" s="13" t="n">
        <f aca="false">+G43*100/G30</f>
        <v>20.4716167822074</v>
      </c>
      <c r="H111" s="13" t="n">
        <f aca="false">+H43*100/H30</f>
        <v>27.676583565335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2.1798915177219</v>
      </c>
      <c r="F112" s="16" t="n">
        <f aca="false">+F59*100/F30</f>
        <v>77.5069102997283</v>
      </c>
      <c r="G112" s="16" t="n">
        <f aca="false">+G59*100/G30</f>
        <v>79.5283832177926</v>
      </c>
      <c r="H112" s="16" t="n">
        <f aca="false">+H59*100/H30</f>
        <v>72.323416434665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-4.65520698365333</v>
      </c>
      <c r="F113" s="50" t="n">
        <f aca="false">+F75/F76</f>
        <v>-0.246081606518128</v>
      </c>
      <c r="G113" s="50" t="n">
        <f aca="false">+G75/G76</f>
        <v>-2.12210060873587</v>
      </c>
      <c r="H113" s="50" t="n">
        <f aca="false">+H75/H76</f>
        <v>-3.68316570806508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09344399276345</v>
      </c>
      <c r="F115" s="13" t="n">
        <f aca="false">+F65/F30</f>
        <v>0.290331771945846</v>
      </c>
      <c r="G115" s="13" t="n">
        <f aca="false">+G65/G30</f>
        <v>0.291426515502534</v>
      </c>
      <c r="H115" s="13" t="n">
        <f aca="false">+H65/H30</f>
        <v>0.265805146998706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56042080990714</v>
      </c>
      <c r="F116" s="16" t="n">
        <f aca="false">+F65/F28</f>
        <v>1.5474855080194</v>
      </c>
      <c r="G116" s="16" t="n">
        <f aca="false">+G65/G28</f>
        <v>1.80034269761395</v>
      </c>
      <c r="H116" s="16" t="n">
        <f aca="false">+H65/H28</f>
        <v>1.98396961208202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10.6940624803453</v>
      </c>
      <c r="F117" s="50" t="n">
        <f aca="false">+F65/F120</f>
        <v>-15.3709175373426</v>
      </c>
      <c r="G117" s="50" t="n">
        <f aca="false">+G65/G120</f>
        <v>-18.200308589919</v>
      </c>
      <c r="H117" s="50" t="n">
        <f aca="false">+H65/H120</f>
        <v>19.6065989792852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892808153119438</v>
      </c>
      <c r="F119" s="63" t="n">
        <f aca="false">+F23/F39</f>
        <v>0.911882538056419</v>
      </c>
      <c r="G119" s="63" t="n">
        <f aca="false">+G23/G39</f>
        <v>0.918467944550957</v>
      </c>
      <c r="H119" s="63" t="n">
        <f aca="false">+H23/H39</f>
        <v>1.09157098846319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858574</v>
      </c>
      <c r="F120" s="34" t="n">
        <f aca="false">+F23-F39</f>
        <v>-574745</v>
      </c>
      <c r="G120" s="34" t="n">
        <f aca="false">+G23-G39</f>
        <v>-480249</v>
      </c>
      <c r="H120" s="34" t="n">
        <f aca="false">+H23-H39</f>
        <v>462617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05T11:35:48Z</dcterms:modified>
  <cp:revision>0</cp:revision>
  <dc:subject/>
  <dc:title/>
</cp:coreProperties>
</file>